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51311885762</v>
      </c>
      <c r="E10" s="9" t="n">
        <f aca="false">E11+E14+E18+E29+E32+E40</f>
        <v>134936428455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3330257473</v>
      </c>
      <c r="E11" s="10" t="n">
        <f aca="false">E12+E13</f>
        <v>7270485429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3330257473</v>
      </c>
      <c r="E12" s="12" t="n">
        <v>7270485429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139939720143</v>
      </c>
      <c r="E18" s="10" t="n">
        <f aca="false">E19+E22+E23+E24+E25+E26+E27+E28</f>
        <v>122270383378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104223753859</v>
      </c>
      <c r="E19" s="12" t="n">
        <v>82548030484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2732271245</v>
      </c>
      <c r="E22" s="12" t="n">
        <v>2524670024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33777955455</v>
      </c>
      <c r="E26" s="12" t="n">
        <v>38141943286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794260416</v>
      </c>
      <c r="E27" s="12" t="n">
        <v>-944260416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0</v>
      </c>
      <c r="E29" s="10" t="n">
        <f aca="false">E30+E31</f>
        <v>0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/>
      <c r="E30" s="12"/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8041908146</v>
      </c>
      <c r="E32" s="10" t="n">
        <f aca="false">E33+E36+E37+E38+E39</f>
        <v>5395559648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417398658</v>
      </c>
      <c r="E33" s="12" t="n">
        <v>1083667319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7591350034</v>
      </c>
      <c r="E36" s="12" t="n">
        <v>4278732875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33159454</v>
      </c>
      <c r="E37" s="12" t="n">
        <v>33159454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128326985543</v>
      </c>
      <c r="E43" s="10" t="n">
        <f aca="false">E44+E54+E64+E67+E70+E76</f>
        <v>133603567621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810000000</v>
      </c>
      <c r="E44" s="10" t="n">
        <f aca="false">E45+E46+E47+E48+E49+E50+E53</f>
        <v>37000000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810000000</v>
      </c>
      <c r="E50" s="12" t="n">
        <v>37000000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89107974962</v>
      </c>
      <c r="E54" s="10" t="n">
        <f aca="false">E55+E58+E61</f>
        <v>97479486797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89107974962</v>
      </c>
      <c r="E55" s="10" t="n">
        <f aca="false">E56+E57</f>
        <v>97479486797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127661687692</v>
      </c>
      <c r="E56" s="12" t="n">
        <v>132899320377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38553712730</v>
      </c>
      <c r="E57" s="12" t="n">
        <v>-35419833580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0</v>
      </c>
      <c r="E61" s="10" t="n">
        <f aca="false">E62+E63</f>
        <v>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/>
      <c r="E62" s="12"/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/>
      <c r="E63" s="12"/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32865456260</v>
      </c>
      <c r="E67" s="10" t="n">
        <f aca="false">E68+E69</f>
        <v>31968834439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32865456260</v>
      </c>
      <c r="E69" s="12" t="n">
        <v>31968834439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4672614821</v>
      </c>
      <c r="E70" s="10" t="n">
        <f aca="false">E71+E72+E73+E74+E75</f>
        <v>3552007685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6032820000</v>
      </c>
      <c r="E72" s="12" t="n">
        <v>6032820000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1000000000</v>
      </c>
      <c r="E73" s="12" t="n">
        <v>1000000000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2360205179</v>
      </c>
      <c r="E74" s="12" t="n">
        <v>-3480812315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870939500</v>
      </c>
      <c r="E76" s="10" t="n">
        <f aca="false">E77+E78+E79+E80</f>
        <v>233238700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870939500</v>
      </c>
      <c r="E77" s="12" t="n">
        <v>233238700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279638871305</v>
      </c>
      <c r="E81" s="10" t="n">
        <f aca="false">E10+E43</f>
        <v>268539996076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08415664753</v>
      </c>
      <c r="E83" s="10" t="n">
        <f aca="false">E84+E106</f>
        <v>101771267658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103518795178</v>
      </c>
      <c r="E84" s="10" t="n">
        <f aca="false">E85+E88+E89+E90+E91+E92+E93+E94+E95+E97+E98+E99+E100+E101+E102</f>
        <v>94427963303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36555576677</v>
      </c>
      <c r="E85" s="12" t="n">
        <v>38721131393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288907215</v>
      </c>
      <c r="E88" s="12" t="n">
        <v>1035755251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294965942</v>
      </c>
      <c r="E89" s="12" t="n">
        <v>2065283349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2461126408</v>
      </c>
      <c r="E90" s="12" t="n">
        <v>3173575616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227132969</v>
      </c>
      <c r="E91" s="12" t="n">
        <v>293804839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10656323003</v>
      </c>
      <c r="E95" s="12" t="n">
        <v>11500799699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52034762964</v>
      </c>
      <c r="E97" s="12" t="n">
        <v>37637613156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/>
      <c r="E99" s="12"/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4896869575</v>
      </c>
      <c r="E106" s="10" t="n">
        <f aca="false">SUM(E107:E119)</f>
        <v>7343304355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4896869575</v>
      </c>
      <c r="E114" s="12" t="n">
        <v>7343304355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171223206552</v>
      </c>
      <c r="E120" s="10" t="n">
        <f aca="false">E121+E139</f>
        <v>166768728418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171223206552</v>
      </c>
      <c r="E121" s="10" t="n">
        <f aca="false">E122+E125+E126+E127+E128+E129+E130+E131+E132+E133+E134+E137+E138</f>
        <v>166768728418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42121300000</v>
      </c>
      <c r="E122" s="10" t="n">
        <f aca="false">E123+E124</f>
        <v>1421213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42121300000</v>
      </c>
      <c r="E123" s="12" t="n">
        <v>1421213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 t="n">
        <v>-500000000</v>
      </c>
      <c r="E128" s="12" t="n">
        <v>-500000000</v>
      </c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13522517223</v>
      </c>
      <c r="E131" s="12" t="n">
        <v>11568156621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 t="n">
        <v>155405593</v>
      </c>
      <c r="E133" s="12" t="n">
        <v>72011925</v>
      </c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15923983736</v>
      </c>
      <c r="E134" s="10" t="n">
        <f aca="false">E135+E136</f>
        <v>13507259872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98608270</v>
      </c>
      <c r="E135" s="12" t="n">
        <v>13507259872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15825375466</v>
      </c>
      <c r="E136" s="12"/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279638871305</v>
      </c>
      <c r="E147" s="10" t="n">
        <f aca="false">E83+E120</f>
        <v>268539996076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3-09T02:58:33Z</dcterms:modified>
  <cp:revision>0</cp:revision>
  <dc:subject/>
  <dc:title/>
</cp:coreProperties>
</file>