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794277016787</v>
      </c>
      <c r="E9" s="10" t="n">
        <v>814975484765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794277016787</v>
      </c>
      <c r="E11" s="12" t="n">
        <f aca="false">E9-E10</f>
        <v>81497548476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89614629531</v>
      </c>
      <c r="E12" s="10" t="n">
        <v>80831471370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662387256</v>
      </c>
      <c r="E13" s="12" t="n">
        <f aca="false">E11-E12</f>
        <v>666077106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32745773</v>
      </c>
      <c r="E14" s="10" t="n">
        <v>73573879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979988282</v>
      </c>
      <c r="E15" s="10" t="n">
        <v>143702664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022256865</v>
      </c>
      <c r="E16" s="10" t="n">
        <v>1068069863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774758813</v>
      </c>
      <c r="E19" s="10" t="n">
        <v>2833167734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140385934</v>
      </c>
      <c r="E20" s="12" t="n">
        <f aca="false">E13+E14-E15+E17-E18-E19</f>
        <v>3126315478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33182899</v>
      </c>
      <c r="E21" s="10" t="n">
        <v>387822432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90441073</v>
      </c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2741826</v>
      </c>
      <c r="E23" s="12" t="n">
        <f aca="false">E21-E22</f>
        <v>387822432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183127760</v>
      </c>
      <c r="E24" s="12" t="n">
        <f aca="false">E20+E23</f>
        <v>7004539798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73311408</v>
      </c>
      <c r="E25" s="10" t="n">
        <v>1394194736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709816352</v>
      </c>
      <c r="E27" s="12" t="n">
        <f aca="false">E24-E25-E26</f>
        <v>5610345062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66</v>
      </c>
      <c r="E30" s="10" t="n">
        <v>343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66</v>
      </c>
      <c r="E31" s="10" t="n">
        <v>343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9T03:00:13Z</dcterms:modified>
  <cp:revision>0</cp:revision>
  <dc:subject/>
  <dc:title/>
</cp:coreProperties>
</file>